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1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1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79</v>
      </c>
      <c r="E12" s="14" t="n">
        <v>306</v>
      </c>
      <c r="F12" s="14" t="n">
        <v>245</v>
      </c>
      <c r="G12" s="14" t="n">
        <v>125</v>
      </c>
      <c r="H12" s="14" t="n">
        <v>5057</v>
      </c>
      <c r="I12" s="14" t="n">
        <v>2681</v>
      </c>
      <c r="J12" s="14" t="n">
        <v>803</v>
      </c>
      <c r="K12" s="15" t="n">
        <v>391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87</v>
      </c>
      <c r="E13" s="18" t="n">
        <v>256</v>
      </c>
      <c r="F13" s="18" t="n">
        <v>217</v>
      </c>
      <c r="G13" s="18" t="n">
        <v>108</v>
      </c>
      <c r="H13" s="18" t="n">
        <v>4306</v>
      </c>
      <c r="I13" s="18" t="n">
        <v>2218</v>
      </c>
      <c r="J13" s="18" t="n">
        <v>802</v>
      </c>
      <c r="K13" s="19" t="n">
        <v>391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</v>
      </c>
      <c r="E14" s="18" t="n">
        <v>0</v>
      </c>
      <c r="F14" s="18" t="n">
        <v>2</v>
      </c>
      <c r="G14" s="18" t="n">
        <v>1</v>
      </c>
      <c r="H14" s="18" t="n">
        <v>69</v>
      </c>
      <c r="I14" s="18" t="n">
        <v>31</v>
      </c>
      <c r="J14" s="18" t="n">
        <v>34</v>
      </c>
      <c r="K14" s="19" t="n">
        <v>1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92</v>
      </c>
      <c r="E15" s="22" t="n">
        <v>50</v>
      </c>
      <c r="F15" s="22" t="n">
        <v>28</v>
      </c>
      <c r="G15" s="22" t="n">
        <v>17</v>
      </c>
      <c r="H15" s="22" t="n">
        <v>751</v>
      </c>
      <c r="I15" s="22" t="n">
        <v>463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24</v>
      </c>
      <c r="E17" s="14" t="n">
        <v>225</v>
      </c>
      <c r="F17" s="14" t="n">
        <v>166</v>
      </c>
      <c r="G17" s="14" t="n">
        <v>86</v>
      </c>
      <c r="H17" s="14" t="n">
        <v>3513</v>
      </c>
      <c r="I17" s="14" t="n">
        <v>1882</v>
      </c>
      <c r="J17" s="14" t="n">
        <v>568</v>
      </c>
      <c r="K17" s="15" t="n">
        <v>278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71</v>
      </c>
      <c r="E19" s="18" t="n">
        <v>50</v>
      </c>
      <c r="F19" s="18" t="n">
        <v>39</v>
      </c>
      <c r="G19" s="18" t="n">
        <v>23</v>
      </c>
      <c r="H19" s="18" t="n">
        <v>338</v>
      </c>
      <c r="I19" s="18" t="n">
        <v>200</v>
      </c>
      <c r="J19" s="18" t="n">
        <v>14</v>
      </c>
      <c r="K19" s="19" t="n">
        <v>10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5</v>
      </c>
      <c r="E20" s="18" t="n">
        <v>20</v>
      </c>
      <c r="F20" s="18" t="n">
        <v>14</v>
      </c>
      <c r="G20" s="18" t="n">
        <v>9</v>
      </c>
      <c r="H20" s="18" t="n">
        <v>93</v>
      </c>
      <c r="I20" s="18" t="n">
        <v>69</v>
      </c>
      <c r="J20" s="18" t="n">
        <v>5</v>
      </c>
      <c r="K20" s="19" t="n">
        <v>4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4</v>
      </c>
      <c r="I21" s="22" t="n">
        <v>4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643</v>
      </c>
      <c r="E22" s="30" t="n">
        <v>334</v>
      </c>
      <c r="F22" s="30" t="n">
        <v>191</v>
      </c>
      <c r="G22" s="30" t="n">
        <v>96</v>
      </c>
      <c r="H22" s="30" t="n">
        <v>4595</v>
      </c>
      <c r="I22" s="30" t="n">
        <v>2392</v>
      </c>
      <c r="J22" s="30" t="n">
        <v>626</v>
      </c>
      <c r="K22" s="31" t="n">
        <v>275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89</v>
      </c>
      <c r="E23" s="14" t="n">
        <v>101</v>
      </c>
      <c r="F23" s="14" t="n">
        <v>77</v>
      </c>
      <c r="G23" s="14" t="n">
        <v>40</v>
      </c>
      <c r="H23" s="14" t="n">
        <v>1180</v>
      </c>
      <c r="I23" s="14" t="n">
        <v>660</v>
      </c>
      <c r="J23" s="14" t="n">
        <v>80</v>
      </c>
      <c r="K23" s="15" t="n">
        <v>36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14</v>
      </c>
      <c r="E24" s="18" t="n">
        <v>121</v>
      </c>
      <c r="F24" s="18" t="n">
        <v>46</v>
      </c>
      <c r="G24" s="18" t="n">
        <v>25</v>
      </c>
      <c r="H24" s="18" t="n">
        <v>2098</v>
      </c>
      <c r="I24" s="18" t="n">
        <v>1230</v>
      </c>
      <c r="J24" s="18" t="n">
        <v>6</v>
      </c>
      <c r="K24" s="19" t="n">
        <v>2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30</v>
      </c>
      <c r="F25" s="36" t="s">
        <v>45</v>
      </c>
      <c r="G25" s="18" t="n">
        <v>11</v>
      </c>
      <c r="H25" s="36" t="s">
        <v>45</v>
      </c>
      <c r="I25" s="18" t="n">
        <v>537</v>
      </c>
      <c r="J25" s="36" t="s">
        <v>45</v>
      </c>
      <c r="K25" s="19" t="n">
        <v>9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84</v>
      </c>
      <c r="E26" s="18" t="n">
        <v>42</v>
      </c>
      <c r="F26" s="18" t="n">
        <v>30</v>
      </c>
      <c r="G26" s="18" t="n">
        <v>15</v>
      </c>
      <c r="H26" s="18" t="n">
        <v>992</v>
      </c>
      <c r="I26" s="18" t="n">
        <v>373</v>
      </c>
      <c r="J26" s="18" t="n">
        <v>247</v>
      </c>
      <c r="K26" s="19" t="n">
        <v>102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08</v>
      </c>
      <c r="E27" s="18" t="n">
        <v>106</v>
      </c>
      <c r="F27" s="18" t="n">
        <v>38</v>
      </c>
      <c r="G27" s="18" t="n">
        <v>17</v>
      </c>
      <c r="H27" s="18" t="n">
        <v>1743</v>
      </c>
      <c r="I27" s="18" t="n">
        <v>970</v>
      </c>
      <c r="J27" s="18" t="n">
        <v>203</v>
      </c>
      <c r="K27" s="19" t="n">
        <v>104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43</v>
      </c>
      <c r="E28" s="18" t="n">
        <v>83</v>
      </c>
      <c r="F28" s="18" t="n">
        <v>52</v>
      </c>
      <c r="G28" s="18" t="n">
        <v>31</v>
      </c>
      <c r="H28" s="18" t="n">
        <v>1059</v>
      </c>
      <c r="I28" s="18" t="n">
        <v>649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350</v>
      </c>
      <c r="E29" s="18" t="n">
        <v>156</v>
      </c>
      <c r="F29" s="18" t="n">
        <v>97</v>
      </c>
      <c r="G29" s="18" t="n">
        <v>35</v>
      </c>
      <c r="H29" s="18" t="n">
        <v>3334</v>
      </c>
      <c r="I29" s="18" t="n">
        <v>1533</v>
      </c>
      <c r="J29" s="18" t="n">
        <v>502</v>
      </c>
      <c r="K29" s="19" t="n">
        <v>190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46</v>
      </c>
      <c r="E30" s="18" t="n">
        <v>37</v>
      </c>
      <c r="F30" s="18" t="n">
        <v>12</v>
      </c>
      <c r="G30" s="18" t="n">
        <v>9</v>
      </c>
      <c r="H30" s="18" t="n">
        <v>561</v>
      </c>
      <c r="I30" s="18" t="n">
        <v>452</v>
      </c>
      <c r="J30" s="18" t="n">
        <v>53</v>
      </c>
      <c r="K30" s="19" t="n">
        <v>35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3</v>
      </c>
      <c r="E31" s="38" t="n">
        <v>0</v>
      </c>
      <c r="F31" s="38" t="n">
        <v>1</v>
      </c>
      <c r="G31" s="38" t="n">
        <v>0</v>
      </c>
      <c r="H31" s="38" t="n">
        <v>94</v>
      </c>
      <c r="I31" s="38" t="n">
        <v>6</v>
      </c>
      <c r="J31" s="38" t="n">
        <v>2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0</v>
      </c>
      <c r="E32" s="38" t="n">
        <v>14</v>
      </c>
      <c r="F32" s="38" t="n">
        <v>16</v>
      </c>
      <c r="G32" s="38" t="n">
        <v>7</v>
      </c>
      <c r="H32" s="38" t="n">
        <v>259</v>
      </c>
      <c r="I32" s="38" t="n">
        <v>126</v>
      </c>
      <c r="J32" s="38" t="n">
        <v>56</v>
      </c>
      <c r="K32" s="39" t="n">
        <v>26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073</v>
      </c>
      <c r="G6" s="14" t="n">
        <v>2654</v>
      </c>
      <c r="H6" s="14" t="n">
        <v>3481</v>
      </c>
      <c r="I6" s="14" t="n">
        <v>1848</v>
      </c>
      <c r="J6" s="14" t="n">
        <v>830</v>
      </c>
      <c r="K6" s="15" t="n">
        <v>402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579</v>
      </c>
      <c r="G7" s="18" t="n">
        <v>306</v>
      </c>
      <c r="H7" s="18" t="n">
        <v>424</v>
      </c>
      <c r="I7" s="18" t="n">
        <v>225</v>
      </c>
      <c r="J7" s="18" t="n">
        <v>103</v>
      </c>
      <c r="K7" s="19" t="n">
        <v>54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14</v>
      </c>
      <c r="G8" s="18" t="n">
        <v>54</v>
      </c>
      <c r="H8" s="18" t="n">
        <v>83</v>
      </c>
      <c r="I8" s="18" t="n">
        <v>37</v>
      </c>
      <c r="J8" s="18" t="n">
        <v>25</v>
      </c>
      <c r="K8" s="19" t="n">
        <v>12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65</v>
      </c>
      <c r="G9" s="18" t="n">
        <v>252</v>
      </c>
      <c r="H9" s="18" t="n">
        <v>341</v>
      </c>
      <c r="I9" s="18" t="n">
        <v>188</v>
      </c>
      <c r="J9" s="18" t="n">
        <v>78</v>
      </c>
      <c r="K9" s="19" t="n">
        <v>42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23</v>
      </c>
      <c r="G11" s="18" t="n">
        <v>16</v>
      </c>
      <c r="H11" s="18" t="n">
        <v>23</v>
      </c>
      <c r="I11" s="18" t="n">
        <v>16</v>
      </c>
      <c r="J11" s="18" t="n">
        <v>3</v>
      </c>
      <c r="K11" s="19" t="n">
        <v>3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9</v>
      </c>
      <c r="G12" s="18" t="n">
        <v>26</v>
      </c>
      <c r="H12" s="18" t="n">
        <v>19</v>
      </c>
      <c r="I12" s="18" t="n">
        <v>16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2</v>
      </c>
      <c r="G14" s="18" t="n">
        <v>0</v>
      </c>
      <c r="H14" s="18" t="n">
        <v>2</v>
      </c>
      <c r="I14" s="18" t="n">
        <v>0</v>
      </c>
      <c r="J14" s="38" t="n">
        <v>1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</v>
      </c>
      <c r="G15" s="18" t="n">
        <v>1</v>
      </c>
      <c r="H15" s="18" t="n">
        <v>1</v>
      </c>
      <c r="I15" s="42" t="n">
        <v>1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95</v>
      </c>
      <c r="G17" s="18" t="n">
        <v>279</v>
      </c>
      <c r="H17" s="18" t="n">
        <v>392</v>
      </c>
      <c r="I17" s="42" t="n">
        <v>191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45</v>
      </c>
      <c r="G18" s="18" t="n">
        <v>125</v>
      </c>
      <c r="H18" s="18" t="n">
        <v>166</v>
      </c>
      <c r="I18" s="42" t="n">
        <v>86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38</v>
      </c>
      <c r="G19" s="18" t="n">
        <v>119</v>
      </c>
      <c r="H19" s="18" t="n">
        <v>160</v>
      </c>
      <c r="I19" s="19" t="n">
        <v>8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7</v>
      </c>
      <c r="G21" s="18" t="n">
        <v>6</v>
      </c>
      <c r="H21" s="18" t="n">
        <v>6</v>
      </c>
      <c r="I21" s="19" t="n">
        <v>6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2</v>
      </c>
      <c r="G24" s="18" t="n">
        <v>1</v>
      </c>
      <c r="H24" s="18" t="n">
        <v>1</v>
      </c>
      <c r="I24" s="19" t="n">
        <v>1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4</v>
      </c>
      <c r="G25" s="18" t="n">
        <v>4</v>
      </c>
      <c r="H25" s="18" t="n">
        <v>4</v>
      </c>
      <c r="I25" s="19" t="n">
        <v>4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</v>
      </c>
      <c r="G26" s="18" t="n">
        <v>1</v>
      </c>
      <c r="H26" s="18" t="n">
        <v>1</v>
      </c>
      <c r="I26" s="19" t="n">
        <v>1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9</v>
      </c>
      <c r="G27" s="18" t="n">
        <v>4</v>
      </c>
      <c r="H27" s="18" t="n">
        <v>5</v>
      </c>
      <c r="I27" s="19" t="n">
        <v>2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2</v>
      </c>
      <c r="G28" s="18" t="n">
        <v>2</v>
      </c>
      <c r="H28" s="18" t="n">
        <v>2</v>
      </c>
      <c r="I28" s="19" t="n">
        <v>2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68</v>
      </c>
      <c r="G30" s="18" t="n">
        <v>43</v>
      </c>
      <c r="H30" s="18" t="n">
        <v>36</v>
      </c>
      <c r="I30" s="19" t="n">
        <v>25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6</v>
      </c>
      <c r="G32" s="18" t="n">
        <v>2</v>
      </c>
      <c r="H32" s="18" t="n">
        <v>5</v>
      </c>
      <c r="I32" s="19" t="n">
        <v>2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06</v>
      </c>
      <c r="G33" s="18" t="n">
        <v>68</v>
      </c>
      <c r="H33" s="18" t="n">
        <v>136</v>
      </c>
      <c r="I33" s="19" t="n">
        <v>5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8</v>
      </c>
      <c r="G34" s="18" t="n">
        <v>21</v>
      </c>
      <c r="H34" s="18" t="n">
        <v>21</v>
      </c>
      <c r="I34" s="19" t="n">
        <v>14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1</v>
      </c>
      <c r="H36" s="18" t="n">
        <v>2</v>
      </c>
      <c r="I36" s="19" t="n">
        <v>1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3</v>
      </c>
      <c r="G37" s="18" t="n">
        <v>2</v>
      </c>
      <c r="H37" s="18" t="n">
        <v>3</v>
      </c>
      <c r="I37" s="19" t="n">
        <v>2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6</v>
      </c>
      <c r="G38" s="18" t="n">
        <v>3</v>
      </c>
      <c r="H38" s="18" t="n">
        <v>2</v>
      </c>
      <c r="I38" s="19" t="n">
        <v>1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20</v>
      </c>
      <c r="G39" s="18" t="n">
        <v>8</v>
      </c>
      <c r="H39" s="18" t="n">
        <v>14</v>
      </c>
      <c r="I39" s="19" t="n">
        <v>6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057</v>
      </c>
      <c r="G40" s="18" t="n">
        <v>2681</v>
      </c>
      <c r="H40" s="18" t="n">
        <v>3513</v>
      </c>
      <c r="I40" s="19" t="n">
        <v>1882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36</v>
      </c>
      <c r="G41" s="22" t="n">
        <v>566</v>
      </c>
      <c r="H41" s="22" t="n">
        <v>758</v>
      </c>
      <c r="I41" s="23" t="n">
        <v>425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174</v>
      </c>
      <c r="G6" s="14" t="n">
        <v>642</v>
      </c>
      <c r="H6" s="14" t="n">
        <v>1007</v>
      </c>
      <c r="I6" s="14" t="n">
        <v>373</v>
      </c>
      <c r="J6" s="14" t="n">
        <v>2079</v>
      </c>
      <c r="K6" s="15" t="n">
        <v>121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89</v>
      </c>
      <c r="G7" s="18" t="n">
        <v>101</v>
      </c>
      <c r="H7" s="18" t="n">
        <v>84</v>
      </c>
      <c r="I7" s="18" t="n">
        <v>42</v>
      </c>
      <c r="J7" s="18" t="n">
        <v>214</v>
      </c>
      <c r="K7" s="19" t="n">
        <v>121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61</v>
      </c>
      <c r="G8" s="18" t="n">
        <v>25</v>
      </c>
      <c r="H8" s="18" t="n">
        <v>9</v>
      </c>
      <c r="I8" s="18" t="n">
        <v>5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28</v>
      </c>
      <c r="G9" s="18" t="n">
        <v>76</v>
      </c>
      <c r="H9" s="18" t="n">
        <v>75</v>
      </c>
      <c r="I9" s="18" t="n">
        <v>37</v>
      </c>
      <c r="J9" s="18" t="n">
        <v>214</v>
      </c>
      <c r="K9" s="19" t="n">
        <v>121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1</v>
      </c>
      <c r="G11" s="18" t="n">
        <v>1</v>
      </c>
      <c r="H11" s="18" t="n">
        <v>6</v>
      </c>
      <c r="I11" s="18" t="n">
        <v>4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4</v>
      </c>
      <c r="G12" s="18" t="n">
        <v>21</v>
      </c>
      <c r="H12" s="18" t="n">
        <v>0</v>
      </c>
      <c r="I12" s="18" t="n">
        <v>0</v>
      </c>
      <c r="J12" s="18" t="n">
        <v>5</v>
      </c>
      <c r="K12" s="19" t="n">
        <v>3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1</v>
      </c>
      <c r="K15" s="19" t="n">
        <v>1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65</v>
      </c>
      <c r="G17" s="18" t="n">
        <v>77</v>
      </c>
      <c r="H17" s="18" t="n">
        <v>99</v>
      </c>
      <c r="I17" s="18" t="n">
        <v>42</v>
      </c>
      <c r="J17" s="18" t="n">
        <v>195</v>
      </c>
      <c r="K17" s="19" t="n">
        <v>108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77</v>
      </c>
      <c r="G18" s="18" t="n">
        <v>40</v>
      </c>
      <c r="H18" s="18" t="n">
        <v>30</v>
      </c>
      <c r="I18" s="18" t="n">
        <v>15</v>
      </c>
      <c r="J18" s="18" t="n">
        <v>46</v>
      </c>
      <c r="K18" s="19" t="n">
        <v>25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76</v>
      </c>
      <c r="G19" s="18" t="n">
        <v>39</v>
      </c>
      <c r="H19" s="18" t="n">
        <v>26</v>
      </c>
      <c r="I19" s="18" t="n">
        <v>12</v>
      </c>
      <c r="J19" s="18" t="n">
        <v>45</v>
      </c>
      <c r="K19" s="19" t="n">
        <v>24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1</v>
      </c>
      <c r="H21" s="18" t="n">
        <v>4</v>
      </c>
      <c r="I21" s="18" t="n">
        <v>3</v>
      </c>
      <c r="J21" s="18" t="n">
        <v>1</v>
      </c>
      <c r="K21" s="19" t="n">
        <v>1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2</v>
      </c>
      <c r="I24" s="18" t="n">
        <v>1</v>
      </c>
      <c r="J24" s="18" t="n">
        <v>0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2</v>
      </c>
      <c r="I25" s="18" t="n">
        <v>2</v>
      </c>
      <c r="J25" s="18" t="n">
        <v>1</v>
      </c>
      <c r="K25" s="19" t="n">
        <v>1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2</v>
      </c>
      <c r="G27" s="18" t="n">
        <v>1</v>
      </c>
      <c r="H27" s="18" t="n">
        <v>0</v>
      </c>
      <c r="I27" s="18" t="n">
        <v>0</v>
      </c>
      <c r="J27" s="18" t="n">
        <v>2</v>
      </c>
      <c r="K27" s="19" t="n">
        <v>1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0</v>
      </c>
      <c r="G28" s="18" t="n">
        <v>0</v>
      </c>
      <c r="H28" s="18" t="n">
        <v>1</v>
      </c>
      <c r="I28" s="18" t="n">
        <v>1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4</v>
      </c>
      <c r="G30" s="18" t="n">
        <v>2</v>
      </c>
      <c r="H30" s="18" t="n">
        <v>20</v>
      </c>
      <c r="I30" s="18" t="n">
        <v>8</v>
      </c>
      <c r="J30" s="18" t="n">
        <v>55</v>
      </c>
      <c r="K30" s="19" t="n">
        <v>36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3</v>
      </c>
      <c r="G32" s="18" t="n">
        <v>1</v>
      </c>
      <c r="H32" s="18" t="n">
        <v>2</v>
      </c>
      <c r="I32" s="18" t="n">
        <v>0</v>
      </c>
      <c r="J32" s="18" t="n">
        <v>2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66</v>
      </c>
      <c r="G33" s="18" t="n">
        <v>23</v>
      </c>
      <c r="H33" s="18" t="n">
        <v>25</v>
      </c>
      <c r="I33" s="18" t="n">
        <v>10</v>
      </c>
      <c r="J33" s="18" t="n">
        <v>63</v>
      </c>
      <c r="K33" s="19" t="n">
        <v>30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10</v>
      </c>
      <c r="G34" s="18" t="n">
        <v>8</v>
      </c>
      <c r="H34" s="18" t="n">
        <v>4</v>
      </c>
      <c r="I34" s="18" t="n">
        <v>3</v>
      </c>
      <c r="J34" s="18" t="n">
        <v>10</v>
      </c>
      <c r="K34" s="19" t="n">
        <v>8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1</v>
      </c>
      <c r="J36" s="18" t="n">
        <v>2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1</v>
      </c>
      <c r="J37" s="18" t="n">
        <v>2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6</v>
      </c>
      <c r="I38" s="18" t="n">
        <v>3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2</v>
      </c>
      <c r="H39" s="18" t="n">
        <v>7</v>
      </c>
      <c r="I39" s="18" t="n">
        <v>0</v>
      </c>
      <c r="J39" s="18" t="n">
        <v>13</v>
      </c>
      <c r="K39" s="19" t="n">
        <v>5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8</v>
      </c>
      <c r="G40" s="18" t="n">
        <v>6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180</v>
      </c>
      <c r="G41" s="18" t="n">
        <v>660</v>
      </c>
      <c r="H41" s="18" t="n">
        <v>992</v>
      </c>
      <c r="I41" s="18" t="n">
        <v>373</v>
      </c>
      <c r="J41" s="18" t="n">
        <v>2098</v>
      </c>
      <c r="K41" s="19" t="n">
        <v>123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86</v>
      </c>
      <c r="G42" s="22" t="n">
        <v>261</v>
      </c>
      <c r="H42" s="22" t="n">
        <v>141</v>
      </c>
      <c r="I42" s="22" t="n">
        <v>55</v>
      </c>
      <c r="J42" s="22" t="n">
        <v>257</v>
      </c>
      <c r="K42" s="23" t="n">
        <v>174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4</v>
      </c>
      <c r="F5" s="55" t="n">
        <v>3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3</v>
      </c>
      <c r="F6" s="57" t="n">
        <v>9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30</v>
      </c>
      <c r="F7" s="57" t="n">
        <v>23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12</v>
      </c>
      <c r="F8" s="57" t="n">
        <v>85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96</v>
      </c>
      <c r="F10" s="59" t="n">
        <v>6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131</v>
      </c>
      <c r="F15" s="65" t="n">
        <v>60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28</v>
      </c>
      <c r="F16" s="66" t="n">
        <v>9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9</v>
      </c>
      <c r="F17" s="66" t="n">
        <v>6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2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17</v>
      </c>
      <c r="F24" s="66" t="n">
        <v>5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140</v>
      </c>
      <c r="F25" s="66" t="n">
        <v>63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40</v>
      </c>
      <c r="F26" s="66" t="n">
        <v>18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43</v>
      </c>
      <c r="J7" s="18" t="n">
        <v>12</v>
      </c>
      <c r="K7" s="18" t="n">
        <v>52</v>
      </c>
      <c r="L7" s="19" t="n">
        <v>15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26</v>
      </c>
      <c r="J8" s="18" t="n">
        <v>18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0</v>
      </c>
      <c r="J9" s="73" t="n">
        <v>7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0</v>
      </c>
      <c r="L13" s="57" t="n">
        <v>0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1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205</v>
      </c>
      <c r="F22" s="78" t="n">
        <v>92</v>
      </c>
      <c r="G22" s="78" t="n">
        <v>86</v>
      </c>
      <c r="H22" s="78" t="n">
        <v>19</v>
      </c>
      <c r="I22" s="79"/>
      <c r="J22" s="80" t="n">
        <v>37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19</v>
      </c>
      <c r="F23" s="50" t="n">
        <v>6</v>
      </c>
      <c r="G23" s="18" t="n">
        <v>6</v>
      </c>
      <c r="H23" s="35" t="n">
        <v>19</v>
      </c>
      <c r="I23" s="82"/>
      <c r="J23" s="83" t="n">
        <v>33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86</v>
      </c>
      <c r="F24" s="50" t="n">
        <v>86</v>
      </c>
      <c r="G24" s="18" t="n">
        <v>80</v>
      </c>
      <c r="H24" s="47" t="s">
        <v>111</v>
      </c>
      <c r="I24" s="82"/>
      <c r="J24" s="83" t="n">
        <v>4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3</v>
      </c>
      <c r="F25" s="50" t="n">
        <v>13</v>
      </c>
      <c r="G25" s="18" t="n">
        <v>9</v>
      </c>
      <c r="H25" s="47" t="s">
        <v>111</v>
      </c>
      <c r="I25" s="82"/>
      <c r="J25" s="83" t="n">
        <v>3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73</v>
      </c>
      <c r="F27" s="18" t="n">
        <v>73</v>
      </c>
      <c r="G27" s="18" t="n">
        <v>71</v>
      </c>
      <c r="H27" s="47" t="s">
        <v>111</v>
      </c>
      <c r="I27" s="82"/>
      <c r="J27" s="83" t="n">
        <v>1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9</v>
      </c>
      <c r="F28" s="18" t="n">
        <v>0</v>
      </c>
      <c r="G28" s="18" t="n">
        <v>0</v>
      </c>
      <c r="H28" s="18" t="n">
        <v>10</v>
      </c>
      <c r="I28" s="82"/>
      <c r="J28" s="83" t="n">
        <v>2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91</v>
      </c>
      <c r="J37" s="89" t="n">
        <v>48</v>
      </c>
      <c r="K37" s="90" t="n">
        <v>1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9</v>
      </c>
      <c r="J38" s="93" t="n">
        <v>11</v>
      </c>
      <c r="K38" s="35" t="n">
        <v>1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7</v>
      </c>
      <c r="J40" s="93" t="n">
        <v>9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771</v>
      </c>
      <c r="J41" s="97" t="n">
        <v>463</v>
      </c>
      <c r="K41" s="98" t="n">
        <v>2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431</v>
      </c>
      <c r="E11" s="117" t="n">
        <v>431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217</v>
      </c>
      <c r="L11" s="117" t="n">
        <v>217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40</v>
      </c>
      <c r="S11" s="117" t="n">
        <v>5</v>
      </c>
      <c r="T11" s="119" t="n">
        <v>3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1149</v>
      </c>
      <c r="E12" s="121" t="s">
        <v>111</v>
      </c>
      <c r="F12" s="122" t="n">
        <v>1149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572</v>
      </c>
      <c r="L12" s="121" t="s">
        <v>111</v>
      </c>
      <c r="M12" s="122" t="n">
        <v>572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97</v>
      </c>
      <c r="S12" s="122" t="n">
        <v>34</v>
      </c>
      <c r="T12" s="123" t="n">
        <v>11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1233</v>
      </c>
      <c r="E13" s="121" t="s">
        <v>111</v>
      </c>
      <c r="F13" s="121" t="s">
        <v>111</v>
      </c>
      <c r="G13" s="122" t="n">
        <v>1233</v>
      </c>
      <c r="H13" s="121" t="s">
        <v>111</v>
      </c>
      <c r="I13" s="121" t="s">
        <v>111</v>
      </c>
      <c r="J13" s="121" t="s">
        <v>111</v>
      </c>
      <c r="K13" s="122" t="n">
        <v>600</v>
      </c>
      <c r="L13" s="121" t="s">
        <v>111</v>
      </c>
      <c r="M13" s="121" t="s">
        <v>111</v>
      </c>
      <c r="N13" s="122" t="n">
        <v>600</v>
      </c>
      <c r="O13" s="121" t="s">
        <v>111</v>
      </c>
      <c r="P13" s="121" t="s">
        <v>111</v>
      </c>
      <c r="Q13" s="121" t="s">
        <v>111</v>
      </c>
      <c r="R13" s="122" t="n">
        <v>99</v>
      </c>
      <c r="S13" s="122" t="n">
        <v>23</v>
      </c>
      <c r="T13" s="123" t="n">
        <v>13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983</v>
      </c>
      <c r="E14" s="121" t="s">
        <v>111</v>
      </c>
      <c r="F14" s="121" t="s">
        <v>111</v>
      </c>
      <c r="G14" s="121" t="s">
        <v>111</v>
      </c>
      <c r="H14" s="122" t="n">
        <v>983</v>
      </c>
      <c r="I14" s="121" t="s">
        <v>111</v>
      </c>
      <c r="J14" s="121" t="s">
        <v>111</v>
      </c>
      <c r="K14" s="122" t="n">
        <v>530</v>
      </c>
      <c r="L14" s="121" t="s">
        <v>111</v>
      </c>
      <c r="M14" s="121" t="s">
        <v>111</v>
      </c>
      <c r="N14" s="121" t="s">
        <v>111</v>
      </c>
      <c r="O14" s="122" t="n">
        <v>530</v>
      </c>
      <c r="P14" s="121" t="s">
        <v>111</v>
      </c>
      <c r="Q14" s="121" t="s">
        <v>111</v>
      </c>
      <c r="R14" s="122" t="n">
        <v>102</v>
      </c>
      <c r="S14" s="122" t="n">
        <v>10</v>
      </c>
      <c r="T14" s="123" t="n">
        <v>5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777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777</v>
      </c>
      <c r="J15" s="121" t="s">
        <v>111</v>
      </c>
      <c r="K15" s="122" t="n">
        <v>437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437</v>
      </c>
      <c r="Q15" s="121" t="s">
        <v>111</v>
      </c>
      <c r="R15" s="121" t="s">
        <v>111</v>
      </c>
      <c r="S15" s="122" t="n">
        <v>11</v>
      </c>
      <c r="T15" s="123" t="n">
        <v>5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484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484</v>
      </c>
      <c r="K16" s="122" t="n">
        <v>325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325</v>
      </c>
      <c r="R16" s="121" t="s">
        <v>111</v>
      </c>
      <c r="S16" s="122" t="n">
        <v>57</v>
      </c>
      <c r="T16" s="123" t="n">
        <v>26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180</v>
      </c>
      <c r="E17" s="122" t="n">
        <v>134</v>
      </c>
      <c r="F17" s="122" t="n">
        <v>323</v>
      </c>
      <c r="G17" s="122" t="n">
        <v>313</v>
      </c>
      <c r="H17" s="122" t="n">
        <v>230</v>
      </c>
      <c r="I17" s="122" t="n">
        <v>132</v>
      </c>
      <c r="J17" s="122" t="n">
        <v>48</v>
      </c>
      <c r="K17" s="122" t="n">
        <v>660</v>
      </c>
      <c r="L17" s="122" t="n">
        <v>68</v>
      </c>
      <c r="M17" s="122" t="n">
        <v>162</v>
      </c>
      <c r="N17" s="122" t="n">
        <v>154</v>
      </c>
      <c r="O17" s="122" t="n">
        <v>144</v>
      </c>
      <c r="P17" s="122" t="n">
        <v>92</v>
      </c>
      <c r="Q17" s="124" t="n">
        <v>40</v>
      </c>
      <c r="R17" s="122" t="n">
        <v>283</v>
      </c>
      <c r="S17" s="122" t="n">
        <v>15</v>
      </c>
      <c r="T17" s="123" t="n">
        <v>7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464</v>
      </c>
      <c r="E18" s="122" t="n">
        <v>128</v>
      </c>
      <c r="F18" s="122" t="n">
        <v>343</v>
      </c>
      <c r="G18" s="122" t="n">
        <v>339</v>
      </c>
      <c r="H18" s="122" t="n">
        <v>293</v>
      </c>
      <c r="I18" s="122" t="n">
        <v>211</v>
      </c>
      <c r="J18" s="122" t="n">
        <v>150</v>
      </c>
      <c r="K18" s="122" t="n">
        <v>844</v>
      </c>
      <c r="L18" s="122" t="n">
        <v>63</v>
      </c>
      <c r="M18" s="122" t="n">
        <v>190</v>
      </c>
      <c r="N18" s="122" t="n">
        <v>182</v>
      </c>
      <c r="O18" s="122" t="n">
        <v>159</v>
      </c>
      <c r="P18" s="122" t="n">
        <v>141</v>
      </c>
      <c r="Q18" s="124" t="n">
        <v>109</v>
      </c>
      <c r="R18" s="122" t="n">
        <v>48</v>
      </c>
      <c r="S18" s="122" t="n">
        <v>32</v>
      </c>
      <c r="T18" s="123" t="n">
        <v>16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972</v>
      </c>
      <c r="E19" s="122" t="n">
        <v>79</v>
      </c>
      <c r="F19" s="122" t="n">
        <v>213</v>
      </c>
      <c r="G19" s="122" t="n">
        <v>224</v>
      </c>
      <c r="H19" s="122" t="n">
        <v>187</v>
      </c>
      <c r="I19" s="122" t="n">
        <v>156</v>
      </c>
      <c r="J19" s="122" t="n">
        <v>113</v>
      </c>
      <c r="K19" s="122" t="n">
        <v>571</v>
      </c>
      <c r="L19" s="122" t="n">
        <v>42</v>
      </c>
      <c r="M19" s="122" t="n">
        <v>121</v>
      </c>
      <c r="N19" s="122" t="n">
        <v>116</v>
      </c>
      <c r="O19" s="122" t="n">
        <v>117</v>
      </c>
      <c r="P19" s="122" t="n">
        <v>87</v>
      </c>
      <c r="Q19" s="124" t="n">
        <v>88</v>
      </c>
      <c r="R19" s="122" t="n">
        <v>6</v>
      </c>
      <c r="S19" s="122" t="n">
        <v>20</v>
      </c>
      <c r="T19" s="123" t="n">
        <v>9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970</v>
      </c>
      <c r="E20" s="122" t="n">
        <v>62</v>
      </c>
      <c r="F20" s="122" t="n">
        <v>193</v>
      </c>
      <c r="G20" s="122" t="n">
        <v>244</v>
      </c>
      <c r="H20" s="122" t="n">
        <v>174</v>
      </c>
      <c r="I20" s="122" t="n">
        <v>181</v>
      </c>
      <c r="J20" s="122" t="n">
        <v>116</v>
      </c>
      <c r="K20" s="122" t="n">
        <v>462</v>
      </c>
      <c r="L20" s="122" t="n">
        <v>33</v>
      </c>
      <c r="M20" s="122" t="n">
        <v>71</v>
      </c>
      <c r="N20" s="122" t="n">
        <v>117</v>
      </c>
      <c r="O20" s="122" t="n">
        <v>83</v>
      </c>
      <c r="P20" s="122" t="n">
        <v>89</v>
      </c>
      <c r="Q20" s="124" t="n">
        <v>69</v>
      </c>
      <c r="R20" s="122" t="n">
        <v>1</v>
      </c>
      <c r="S20" s="122" t="n">
        <v>40</v>
      </c>
      <c r="T20" s="123" t="n">
        <v>16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392</v>
      </c>
      <c r="E21" s="122" t="n">
        <v>21</v>
      </c>
      <c r="F21" s="122" t="n">
        <v>68</v>
      </c>
      <c r="G21" s="122" t="n">
        <v>94</v>
      </c>
      <c r="H21" s="122" t="n">
        <v>84</v>
      </c>
      <c r="I21" s="122" t="n">
        <v>81</v>
      </c>
      <c r="J21" s="122" t="n">
        <v>44</v>
      </c>
      <c r="K21" s="122" t="n">
        <v>144</v>
      </c>
      <c r="L21" s="122" t="n">
        <v>11</v>
      </c>
      <c r="M21" s="122" t="n">
        <v>28</v>
      </c>
      <c r="N21" s="122" t="n">
        <v>31</v>
      </c>
      <c r="O21" s="122" t="n">
        <v>27</v>
      </c>
      <c r="P21" s="122" t="n">
        <v>28</v>
      </c>
      <c r="Q21" s="124" t="n">
        <v>19</v>
      </c>
      <c r="R21" s="122" t="n">
        <v>0</v>
      </c>
      <c r="S21" s="122" t="n">
        <v>20</v>
      </c>
      <c r="T21" s="123" t="n">
        <v>1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79</v>
      </c>
      <c r="E22" s="122" t="n">
        <v>7</v>
      </c>
      <c r="F22" s="122" t="n">
        <v>9</v>
      </c>
      <c r="G22" s="122" t="n">
        <v>19</v>
      </c>
      <c r="H22" s="122" t="n">
        <v>15</v>
      </c>
      <c r="I22" s="122" t="n">
        <v>16</v>
      </c>
      <c r="J22" s="122" t="n">
        <v>13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13</v>
      </c>
      <c r="T22" s="123" t="n">
        <v>5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413</v>
      </c>
      <c r="E23" s="122" t="n">
        <v>41</v>
      </c>
      <c r="F23" s="122" t="n">
        <v>101</v>
      </c>
      <c r="G23" s="122" t="n">
        <v>107</v>
      </c>
      <c r="H23" s="122" t="n">
        <v>92</v>
      </c>
      <c r="I23" s="122" t="n">
        <v>55</v>
      </c>
      <c r="J23" s="122" t="n">
        <v>17</v>
      </c>
      <c r="K23" s="122" t="n">
        <v>289</v>
      </c>
      <c r="L23" s="122" t="n">
        <v>30</v>
      </c>
      <c r="M23" s="122" t="n">
        <v>73</v>
      </c>
      <c r="N23" s="122" t="n">
        <v>74</v>
      </c>
      <c r="O23" s="122" t="n">
        <v>59</v>
      </c>
      <c r="P23" s="122" t="n">
        <v>41</v>
      </c>
      <c r="Q23" s="122" t="n">
        <v>12</v>
      </c>
      <c r="R23" s="122" t="n">
        <v>107</v>
      </c>
      <c r="S23" s="122" t="n">
        <v>10</v>
      </c>
      <c r="T23" s="123" t="n">
        <v>6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870</v>
      </c>
      <c r="E24" s="122" t="n">
        <v>58</v>
      </c>
      <c r="F24" s="122" t="n">
        <v>210</v>
      </c>
      <c r="G24" s="122" t="n">
        <v>194</v>
      </c>
      <c r="H24" s="122" t="n">
        <v>193</v>
      </c>
      <c r="I24" s="122" t="n">
        <v>141</v>
      </c>
      <c r="J24" s="122" t="n">
        <v>74</v>
      </c>
      <c r="K24" s="122" t="n">
        <v>547</v>
      </c>
      <c r="L24" s="122" t="n">
        <v>33</v>
      </c>
      <c r="M24" s="122" t="n">
        <v>134</v>
      </c>
      <c r="N24" s="122" t="n">
        <v>118</v>
      </c>
      <c r="O24" s="122" t="n">
        <v>121</v>
      </c>
      <c r="P24" s="122" t="n">
        <v>93</v>
      </c>
      <c r="Q24" s="122" t="n">
        <v>48</v>
      </c>
      <c r="R24" s="122" t="n">
        <v>81</v>
      </c>
      <c r="S24" s="122" t="n">
        <v>23</v>
      </c>
      <c r="T24" s="123" t="n">
        <v>13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440</v>
      </c>
      <c r="E25" s="122" t="n">
        <v>49</v>
      </c>
      <c r="F25" s="122" t="n">
        <v>107</v>
      </c>
      <c r="G25" s="122" t="n">
        <v>106</v>
      </c>
      <c r="H25" s="122" t="n">
        <v>98</v>
      </c>
      <c r="I25" s="122" t="n">
        <v>51</v>
      </c>
      <c r="J25" s="122" t="n">
        <v>29</v>
      </c>
      <c r="K25" s="122" t="n">
        <v>312</v>
      </c>
      <c r="L25" s="122" t="n">
        <v>30</v>
      </c>
      <c r="M25" s="122" t="n">
        <v>73</v>
      </c>
      <c r="N25" s="122" t="n">
        <v>73</v>
      </c>
      <c r="O25" s="122" t="n">
        <v>71</v>
      </c>
      <c r="P25" s="122" t="n">
        <v>39</v>
      </c>
      <c r="Q25" s="122" t="n">
        <v>26</v>
      </c>
      <c r="R25" s="122" t="n">
        <v>53</v>
      </c>
      <c r="S25" s="122" t="n">
        <v>6</v>
      </c>
      <c r="T25" s="123" t="n">
        <v>5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682</v>
      </c>
      <c r="E26" s="122" t="n">
        <v>148</v>
      </c>
      <c r="F26" s="122" t="n">
        <v>356</v>
      </c>
      <c r="G26" s="122" t="n">
        <v>391</v>
      </c>
      <c r="H26" s="122" t="n">
        <v>319</v>
      </c>
      <c r="I26" s="122" t="n">
        <v>278</v>
      </c>
      <c r="J26" s="122" t="n">
        <v>190</v>
      </c>
      <c r="K26" s="122" t="n">
        <v>791</v>
      </c>
      <c r="L26" s="122" t="n">
        <v>68</v>
      </c>
      <c r="M26" s="122" t="n">
        <v>135</v>
      </c>
      <c r="N26" s="122" t="n">
        <v>169</v>
      </c>
      <c r="O26" s="122" t="n">
        <v>155</v>
      </c>
      <c r="P26" s="122" t="n">
        <v>133</v>
      </c>
      <c r="Q26" s="122" t="n">
        <v>131</v>
      </c>
      <c r="R26" s="122" t="n">
        <v>93</v>
      </c>
      <c r="S26" s="122" t="n">
        <v>46</v>
      </c>
      <c r="T26" s="123" t="n">
        <v>23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652</v>
      </c>
      <c r="E27" s="122" t="n">
        <v>135</v>
      </c>
      <c r="F27" s="122" t="n">
        <v>375</v>
      </c>
      <c r="G27" s="122" t="n">
        <v>435</v>
      </c>
      <c r="H27" s="122" t="n">
        <v>281</v>
      </c>
      <c r="I27" s="122" t="n">
        <v>252</v>
      </c>
      <c r="J27" s="122" t="n">
        <v>174</v>
      </c>
      <c r="K27" s="122" t="n">
        <v>742</v>
      </c>
      <c r="L27" s="122" t="n">
        <v>56</v>
      </c>
      <c r="M27" s="122" t="n">
        <v>157</v>
      </c>
      <c r="N27" s="122" t="n">
        <v>166</v>
      </c>
      <c r="O27" s="122" t="n">
        <v>124</v>
      </c>
      <c r="P27" s="122" t="n">
        <v>131</v>
      </c>
      <c r="Q27" s="122" t="n">
        <v>108</v>
      </c>
      <c r="R27" s="122" t="n">
        <v>4</v>
      </c>
      <c r="S27" s="122" t="n">
        <v>55</v>
      </c>
      <c r="T27" s="123" t="n">
        <v>16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744</v>
      </c>
      <c r="E28" s="122" t="n">
        <v>82</v>
      </c>
      <c r="F28" s="122" t="n">
        <v>193</v>
      </c>
      <c r="G28" s="122" t="n">
        <v>186</v>
      </c>
      <c r="H28" s="122" t="n">
        <v>118</v>
      </c>
      <c r="I28" s="122" t="n">
        <v>88</v>
      </c>
      <c r="J28" s="122" t="n">
        <v>77</v>
      </c>
      <c r="K28" s="122" t="n">
        <v>457</v>
      </c>
      <c r="L28" s="122" t="n">
        <v>49</v>
      </c>
      <c r="M28" s="122" t="n">
        <v>116</v>
      </c>
      <c r="N28" s="122" t="n">
        <v>93</v>
      </c>
      <c r="O28" s="122" t="n">
        <v>76</v>
      </c>
      <c r="P28" s="122" t="n">
        <v>65</v>
      </c>
      <c r="Q28" s="122" t="n">
        <v>58</v>
      </c>
      <c r="R28" s="122" t="n">
        <v>85</v>
      </c>
      <c r="S28" s="122" t="n">
        <v>22</v>
      </c>
      <c r="T28" s="123" t="n">
        <v>10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240</v>
      </c>
      <c r="E29" s="122" t="n">
        <v>110</v>
      </c>
      <c r="F29" s="122" t="n">
        <v>300</v>
      </c>
      <c r="G29" s="122" t="n">
        <v>330</v>
      </c>
      <c r="H29" s="122" t="n">
        <v>214</v>
      </c>
      <c r="I29" s="122" t="n">
        <v>177</v>
      </c>
      <c r="J29" s="122" t="n">
        <v>109</v>
      </c>
      <c r="K29" s="122" t="n">
        <v>701</v>
      </c>
      <c r="L29" s="122" t="n">
        <v>52</v>
      </c>
      <c r="M29" s="122" t="n">
        <v>154</v>
      </c>
      <c r="N29" s="122" t="n">
        <v>177</v>
      </c>
      <c r="O29" s="122" t="n">
        <v>130</v>
      </c>
      <c r="P29" s="122" t="n">
        <v>110</v>
      </c>
      <c r="Q29" s="122" t="n">
        <v>78</v>
      </c>
      <c r="R29" s="122" t="n">
        <v>65</v>
      </c>
      <c r="S29" s="122" t="n">
        <v>26</v>
      </c>
      <c r="T29" s="123" t="n">
        <v>1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24</v>
      </c>
      <c r="E30" s="122" t="n">
        <v>58</v>
      </c>
      <c r="F30" s="122" t="n">
        <v>174</v>
      </c>
      <c r="G30" s="122" t="n">
        <v>172</v>
      </c>
      <c r="H30" s="122" t="n">
        <v>145</v>
      </c>
      <c r="I30" s="122" t="n">
        <v>107</v>
      </c>
      <c r="J30" s="122" t="n">
        <v>68</v>
      </c>
      <c r="K30" s="122" t="n">
        <v>369</v>
      </c>
      <c r="L30" s="122" t="n">
        <v>26</v>
      </c>
      <c r="M30" s="122" t="n">
        <v>78</v>
      </c>
      <c r="N30" s="122" t="n">
        <v>87</v>
      </c>
      <c r="O30" s="122" t="n">
        <v>71</v>
      </c>
      <c r="P30" s="122" t="n">
        <v>67</v>
      </c>
      <c r="Q30" s="122" t="n">
        <v>40</v>
      </c>
      <c r="R30" s="122" t="n">
        <v>6</v>
      </c>
      <c r="S30" s="122" t="n">
        <v>11</v>
      </c>
      <c r="T30" s="123" t="n">
        <v>6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836</v>
      </c>
      <c r="E31" s="122" t="n">
        <v>68</v>
      </c>
      <c r="F31" s="122" t="n">
        <v>163</v>
      </c>
      <c r="G31" s="122" t="n">
        <v>211</v>
      </c>
      <c r="H31" s="122" t="n">
        <v>178</v>
      </c>
      <c r="I31" s="122" t="n">
        <v>132</v>
      </c>
      <c r="J31" s="122" t="n">
        <v>84</v>
      </c>
      <c r="K31" s="122" t="n">
        <v>432</v>
      </c>
      <c r="L31" s="122" t="n">
        <v>40</v>
      </c>
      <c r="M31" s="122" t="n">
        <v>72</v>
      </c>
      <c r="N31" s="122" t="n">
        <v>97</v>
      </c>
      <c r="O31" s="122" t="n">
        <v>92</v>
      </c>
      <c r="P31" s="122" t="n">
        <v>73</v>
      </c>
      <c r="Q31" s="122" t="n">
        <v>58</v>
      </c>
      <c r="R31" s="122" t="n">
        <v>5</v>
      </c>
      <c r="S31" s="122" t="n">
        <v>21</v>
      </c>
      <c r="T31" s="123" t="n">
        <v>7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52</v>
      </c>
      <c r="E32" s="122" t="n">
        <v>42</v>
      </c>
      <c r="F32" s="122" t="n">
        <v>107</v>
      </c>
      <c r="G32" s="122" t="n">
        <v>128</v>
      </c>
      <c r="H32" s="122" t="n">
        <v>113</v>
      </c>
      <c r="I32" s="122" t="n">
        <v>110</v>
      </c>
      <c r="J32" s="122" t="n">
        <v>52</v>
      </c>
      <c r="K32" s="122" t="n">
        <v>214</v>
      </c>
      <c r="L32" s="122" t="n">
        <v>15</v>
      </c>
      <c r="M32" s="122" t="n">
        <v>41</v>
      </c>
      <c r="N32" s="122" t="n">
        <v>47</v>
      </c>
      <c r="O32" s="122" t="n">
        <v>51</v>
      </c>
      <c r="P32" s="122" t="n">
        <v>39</v>
      </c>
      <c r="Q32" s="122" t="n">
        <v>21</v>
      </c>
      <c r="R32" s="122" t="n">
        <v>1</v>
      </c>
      <c r="S32" s="122" t="n">
        <v>29</v>
      </c>
      <c r="T32" s="123" t="n">
        <v>14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10</v>
      </c>
      <c r="E33" s="122" t="n">
        <v>9</v>
      </c>
      <c r="F33" s="122" t="n">
        <v>44</v>
      </c>
      <c r="G33" s="122" t="n">
        <v>46</v>
      </c>
      <c r="H33" s="122" t="n">
        <v>49</v>
      </c>
      <c r="I33" s="122" t="n">
        <v>53</v>
      </c>
      <c r="J33" s="122" t="n">
        <v>9</v>
      </c>
      <c r="K33" s="122" t="n">
        <v>45</v>
      </c>
      <c r="L33" s="122" t="n">
        <v>4</v>
      </c>
      <c r="M33" s="122" t="n">
        <v>16</v>
      </c>
      <c r="N33" s="122" t="n">
        <v>9</v>
      </c>
      <c r="O33" s="122" t="n">
        <v>7</v>
      </c>
      <c r="P33" s="122" t="n">
        <v>9</v>
      </c>
      <c r="Q33" s="122" t="n">
        <v>0</v>
      </c>
      <c r="R33" s="122" t="n">
        <v>0</v>
      </c>
      <c r="S33" s="122" t="n">
        <v>12</v>
      </c>
      <c r="T33" s="123" t="n">
        <v>2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51</v>
      </c>
      <c r="E34" s="122" t="n">
        <v>62</v>
      </c>
      <c r="F34" s="122" t="n">
        <v>168</v>
      </c>
      <c r="G34" s="122" t="n">
        <v>160</v>
      </c>
      <c r="H34" s="122" t="n">
        <v>166</v>
      </c>
      <c r="I34" s="122" t="n">
        <v>110</v>
      </c>
      <c r="J34" s="122" t="n">
        <v>85</v>
      </c>
      <c r="K34" s="122" t="n">
        <v>463</v>
      </c>
      <c r="L34" s="122" t="n">
        <v>31</v>
      </c>
      <c r="M34" s="122" t="n">
        <v>95</v>
      </c>
      <c r="N34" s="122" t="n">
        <v>90</v>
      </c>
      <c r="O34" s="122" t="n">
        <v>103</v>
      </c>
      <c r="P34" s="122" t="n">
        <v>74</v>
      </c>
      <c r="Q34" s="122" t="n">
        <v>70</v>
      </c>
      <c r="R34" s="122" t="n">
        <v>176</v>
      </c>
      <c r="S34" s="122" t="n">
        <v>19</v>
      </c>
      <c r="T34" s="123" t="n">
        <v>11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5057</v>
      </c>
      <c r="E35" s="126" t="n">
        <v>431</v>
      </c>
      <c r="F35" s="126" t="n">
        <v>1149</v>
      </c>
      <c r="G35" s="126" t="n">
        <v>1233</v>
      </c>
      <c r="H35" s="126" t="n">
        <v>983</v>
      </c>
      <c r="I35" s="126" t="n">
        <v>777</v>
      </c>
      <c r="J35" s="126" t="n">
        <v>484</v>
      </c>
      <c r="K35" s="126" t="n">
        <v>2681</v>
      </c>
      <c r="L35" s="126" t="n">
        <v>217</v>
      </c>
      <c r="M35" s="126" t="n">
        <v>572</v>
      </c>
      <c r="N35" s="126" t="n">
        <v>600</v>
      </c>
      <c r="O35" s="126" t="n">
        <v>530</v>
      </c>
      <c r="P35" s="126" t="n">
        <v>437</v>
      </c>
      <c r="Q35" s="126" t="n">
        <v>325</v>
      </c>
      <c r="R35" s="126" t="n">
        <v>338</v>
      </c>
      <c r="S35" s="126" t="n">
        <v>140</v>
      </c>
      <c r="T35" s="127" t="n">
        <v>63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77</v>
      </c>
      <c r="E7" s="117" t="n">
        <v>134</v>
      </c>
      <c r="F7" s="117" t="n">
        <v>49</v>
      </c>
      <c r="G7" s="117" t="n">
        <v>61</v>
      </c>
      <c r="H7" s="117" t="n">
        <v>163</v>
      </c>
      <c r="I7" s="117" t="n">
        <v>93</v>
      </c>
      <c r="J7" s="117" t="n">
        <v>283</v>
      </c>
      <c r="K7" s="117" t="n">
        <v>35</v>
      </c>
      <c r="L7" s="117" t="n">
        <v>12</v>
      </c>
      <c r="M7" s="117" t="n">
        <v>15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991</v>
      </c>
      <c r="E8" s="122" t="n">
        <v>323</v>
      </c>
      <c r="F8" s="122" t="n">
        <v>203</v>
      </c>
      <c r="G8" s="122" t="n">
        <v>171</v>
      </c>
      <c r="H8" s="122" t="n">
        <v>414</v>
      </c>
      <c r="I8" s="122" t="n">
        <v>251</v>
      </c>
      <c r="J8" s="122" t="n">
        <v>731</v>
      </c>
      <c r="K8" s="122" t="n">
        <v>115</v>
      </c>
      <c r="L8" s="122" t="n">
        <v>26</v>
      </c>
      <c r="M8" s="122" t="n">
        <v>44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1100</v>
      </c>
      <c r="E9" s="122" t="n">
        <v>313</v>
      </c>
      <c r="F9" s="122" t="n">
        <v>317</v>
      </c>
      <c r="G9" s="122" t="n">
        <v>244</v>
      </c>
      <c r="H9" s="122" t="n">
        <v>433</v>
      </c>
      <c r="I9" s="122" t="n">
        <v>238</v>
      </c>
      <c r="J9" s="122" t="n">
        <v>826</v>
      </c>
      <c r="K9" s="122" t="n">
        <v>115</v>
      </c>
      <c r="L9" s="122" t="n">
        <v>24</v>
      </c>
      <c r="M9" s="122" t="n">
        <v>68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866</v>
      </c>
      <c r="E10" s="122" t="n">
        <v>230</v>
      </c>
      <c r="F10" s="122" t="n">
        <v>268</v>
      </c>
      <c r="G10" s="122" t="n">
        <v>195</v>
      </c>
      <c r="H10" s="122" t="n">
        <v>298</v>
      </c>
      <c r="I10" s="122" t="n">
        <v>207</v>
      </c>
      <c r="J10" s="122" t="n">
        <v>600</v>
      </c>
      <c r="K10" s="122" t="n">
        <v>101</v>
      </c>
      <c r="L10" s="122" t="n">
        <v>9</v>
      </c>
      <c r="M10" s="122" t="n">
        <v>40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777</v>
      </c>
      <c r="E11" s="122" t="n">
        <v>132</v>
      </c>
      <c r="F11" s="122" t="n">
        <v>777</v>
      </c>
      <c r="G11" s="122" t="n">
        <v>192</v>
      </c>
      <c r="H11" s="122" t="n">
        <v>256</v>
      </c>
      <c r="I11" s="122" t="n">
        <v>152</v>
      </c>
      <c r="J11" s="122" t="n">
        <v>530</v>
      </c>
      <c r="K11" s="122" t="n">
        <v>117</v>
      </c>
      <c r="L11" s="122" t="n">
        <v>13</v>
      </c>
      <c r="M11" s="122" t="n">
        <v>57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484</v>
      </c>
      <c r="E12" s="122" t="n">
        <v>48</v>
      </c>
      <c r="F12" s="122" t="n">
        <v>484</v>
      </c>
      <c r="G12" s="122" t="n">
        <v>129</v>
      </c>
      <c r="H12" s="122" t="n">
        <v>179</v>
      </c>
      <c r="I12" s="122" t="n">
        <v>118</v>
      </c>
      <c r="J12" s="122" t="n">
        <v>364</v>
      </c>
      <c r="K12" s="122" t="n">
        <v>78</v>
      </c>
      <c r="L12" s="122" t="n">
        <v>10</v>
      </c>
      <c r="M12" s="122" t="n">
        <v>35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180</v>
      </c>
      <c r="E13" s="122" t="n">
        <v>1180</v>
      </c>
      <c r="F13" s="122" t="n">
        <v>344</v>
      </c>
      <c r="G13" s="121" t="s">
        <v>111</v>
      </c>
      <c r="H13" s="122" t="n">
        <v>547</v>
      </c>
      <c r="I13" s="122" t="n">
        <v>648</v>
      </c>
      <c r="J13" s="122" t="n">
        <v>675</v>
      </c>
      <c r="K13" s="122" t="n">
        <v>129</v>
      </c>
      <c r="L13" s="122" t="n">
        <v>3</v>
      </c>
      <c r="M13" s="122" t="n">
        <v>29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154</v>
      </c>
      <c r="E14" s="121" t="s">
        <v>111</v>
      </c>
      <c r="F14" s="122" t="n">
        <v>619</v>
      </c>
      <c r="G14" s="121" t="s">
        <v>111</v>
      </c>
      <c r="H14" s="122" t="n">
        <v>339</v>
      </c>
      <c r="I14" s="122" t="n">
        <v>282</v>
      </c>
      <c r="J14" s="122" t="n">
        <v>757</v>
      </c>
      <c r="K14" s="122" t="n">
        <v>234</v>
      </c>
      <c r="L14" s="122" t="n">
        <v>22</v>
      </c>
      <c r="M14" s="122" t="n">
        <v>32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857</v>
      </c>
      <c r="E15" s="121" t="s">
        <v>111</v>
      </c>
      <c r="F15" s="122" t="n">
        <v>432</v>
      </c>
      <c r="G15" s="121" t="s">
        <v>111</v>
      </c>
      <c r="H15" s="122" t="n">
        <v>307</v>
      </c>
      <c r="I15" s="122" t="n">
        <v>68</v>
      </c>
      <c r="J15" s="122" t="n">
        <v>724</v>
      </c>
      <c r="K15" s="122" t="n">
        <v>141</v>
      </c>
      <c r="L15" s="122" t="n">
        <v>27</v>
      </c>
      <c r="M15" s="122" t="n">
        <v>48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933</v>
      </c>
      <c r="E16" s="121" t="s">
        <v>111</v>
      </c>
      <c r="F16" s="122" t="n">
        <v>468</v>
      </c>
      <c r="G16" s="121" t="s">
        <v>111</v>
      </c>
      <c r="H16" s="122" t="n">
        <v>366</v>
      </c>
      <c r="I16" s="122" t="n">
        <v>45</v>
      </c>
      <c r="J16" s="122" t="n">
        <v>792</v>
      </c>
      <c r="K16" s="122" t="n">
        <v>52</v>
      </c>
      <c r="L16" s="122" t="n">
        <v>27</v>
      </c>
      <c r="M16" s="122" t="n">
        <v>75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392</v>
      </c>
      <c r="E17" s="121" t="s">
        <v>111</v>
      </c>
      <c r="F17" s="122" t="n">
        <v>192</v>
      </c>
      <c r="G17" s="121" t="s">
        <v>111</v>
      </c>
      <c r="H17" s="122" t="n">
        <v>153</v>
      </c>
      <c r="I17" s="122" t="n">
        <v>16</v>
      </c>
      <c r="J17" s="122" t="n">
        <v>320</v>
      </c>
      <c r="K17" s="122" t="n">
        <v>4</v>
      </c>
      <c r="L17" s="122" t="n">
        <v>11</v>
      </c>
      <c r="M17" s="122" t="n">
        <v>59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79</v>
      </c>
      <c r="E18" s="121" t="s">
        <v>111</v>
      </c>
      <c r="F18" s="122" t="n">
        <v>43</v>
      </c>
      <c r="G18" s="121" t="s">
        <v>111</v>
      </c>
      <c r="H18" s="122" t="n">
        <v>31</v>
      </c>
      <c r="I18" s="122" t="n">
        <v>0</v>
      </c>
      <c r="J18" s="122" t="n">
        <v>66</v>
      </c>
      <c r="K18" s="122" t="n">
        <v>1</v>
      </c>
      <c r="L18" s="122" t="n">
        <v>4</v>
      </c>
      <c r="M18" s="122" t="n">
        <v>16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54</v>
      </c>
      <c r="E19" s="122" t="n">
        <v>83</v>
      </c>
      <c r="F19" s="122" t="n">
        <v>113</v>
      </c>
      <c r="G19" s="122" t="n">
        <v>16</v>
      </c>
      <c r="H19" s="122" t="n">
        <v>0</v>
      </c>
      <c r="I19" s="93" t="n">
        <v>130</v>
      </c>
      <c r="J19" s="121" t="s">
        <v>111</v>
      </c>
      <c r="K19" s="122" t="n">
        <v>20</v>
      </c>
      <c r="L19" s="122" t="n">
        <v>1</v>
      </c>
      <c r="M19" s="122" t="n">
        <v>9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28</v>
      </c>
      <c r="E20" s="122" t="n">
        <v>237</v>
      </c>
      <c r="F20" s="122" t="n">
        <v>349</v>
      </c>
      <c r="G20" s="122" t="n">
        <v>121</v>
      </c>
      <c r="H20" s="122" t="n">
        <v>70</v>
      </c>
      <c r="I20" s="93" t="n">
        <v>218</v>
      </c>
      <c r="J20" s="121" t="s">
        <v>111</v>
      </c>
      <c r="K20" s="122" t="n">
        <v>66</v>
      </c>
      <c r="L20" s="122" t="n">
        <v>6</v>
      </c>
      <c r="M20" s="122" t="n">
        <v>30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79</v>
      </c>
      <c r="E21" s="122" t="n">
        <v>185</v>
      </c>
      <c r="F21" s="122" t="n">
        <v>142</v>
      </c>
      <c r="G21" s="122" t="n">
        <v>37</v>
      </c>
      <c r="H21" s="122" t="n">
        <v>257</v>
      </c>
      <c r="I21" s="122" t="n">
        <v>148</v>
      </c>
      <c r="J21" s="121" t="s">
        <v>111</v>
      </c>
      <c r="K21" s="122" t="n">
        <v>42</v>
      </c>
      <c r="L21" s="122" t="n">
        <v>0</v>
      </c>
      <c r="M21" s="122" t="n">
        <v>13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682</v>
      </c>
      <c r="E22" s="122" t="n">
        <v>329</v>
      </c>
      <c r="F22" s="122" t="n">
        <v>757</v>
      </c>
      <c r="G22" s="122" t="n">
        <v>392</v>
      </c>
      <c r="H22" s="122" t="n">
        <v>166</v>
      </c>
      <c r="I22" s="122" t="n">
        <v>198</v>
      </c>
      <c r="J22" s="122" t="n">
        <v>1682</v>
      </c>
      <c r="K22" s="122" t="n">
        <v>179</v>
      </c>
      <c r="L22" s="122" t="n">
        <v>34</v>
      </c>
      <c r="M22" s="122" t="n">
        <v>107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652</v>
      </c>
      <c r="E23" s="122" t="n">
        <v>346</v>
      </c>
      <c r="F23" s="122" t="n">
        <v>737</v>
      </c>
      <c r="G23" s="122" t="n">
        <v>426</v>
      </c>
      <c r="H23" s="122" t="n">
        <v>1250</v>
      </c>
      <c r="I23" s="122" t="n">
        <v>365</v>
      </c>
      <c r="J23" s="122" t="n">
        <v>1652</v>
      </c>
      <c r="K23" s="122" t="n">
        <v>254</v>
      </c>
      <c r="L23" s="122" t="n">
        <v>53</v>
      </c>
      <c r="M23" s="122" t="n">
        <v>100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687</v>
      </c>
      <c r="E24" s="122" t="n">
        <v>328</v>
      </c>
      <c r="F24" s="122" t="n">
        <v>303</v>
      </c>
      <c r="G24" s="122" t="n">
        <v>52</v>
      </c>
      <c r="H24" s="122" t="n">
        <v>311</v>
      </c>
      <c r="I24" s="122" t="n">
        <v>308</v>
      </c>
      <c r="J24" s="122" t="n">
        <v>397</v>
      </c>
      <c r="K24" s="122" t="n">
        <v>102</v>
      </c>
      <c r="L24" s="122" t="n">
        <v>17</v>
      </c>
      <c r="M24" s="122" t="n">
        <v>26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069</v>
      </c>
      <c r="E25" s="122" t="n">
        <v>369</v>
      </c>
      <c r="F25" s="122" t="n">
        <v>508</v>
      </c>
      <c r="G25" s="122" t="n">
        <v>60</v>
      </c>
      <c r="H25" s="122" t="n">
        <v>406</v>
      </c>
      <c r="I25" s="121" t="s">
        <v>111</v>
      </c>
      <c r="J25" s="122" t="n">
        <v>803</v>
      </c>
      <c r="K25" s="122" t="n">
        <v>185</v>
      </c>
      <c r="L25" s="122" t="n">
        <v>26</v>
      </c>
      <c r="M25" s="122" t="n">
        <v>34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07</v>
      </c>
      <c r="E26" s="122" t="n">
        <v>19</v>
      </c>
      <c r="F26" s="122" t="n">
        <v>299</v>
      </c>
      <c r="G26" s="122" t="n">
        <v>86</v>
      </c>
      <c r="H26" s="122" t="n">
        <v>194</v>
      </c>
      <c r="I26" s="121" t="s">
        <v>111</v>
      </c>
      <c r="J26" s="122" t="n">
        <v>514</v>
      </c>
      <c r="K26" s="122" t="n">
        <v>100</v>
      </c>
      <c r="L26" s="122" t="n">
        <v>12</v>
      </c>
      <c r="M26" s="122" t="n">
        <v>35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755</v>
      </c>
      <c r="E27" s="121" t="s">
        <v>111</v>
      </c>
      <c r="F27" s="122" t="n">
        <v>349</v>
      </c>
      <c r="G27" s="122" t="n">
        <v>222</v>
      </c>
      <c r="H27" s="122" t="n">
        <v>241</v>
      </c>
      <c r="I27" s="121" t="s">
        <v>111</v>
      </c>
      <c r="J27" s="122" t="n">
        <v>624</v>
      </c>
      <c r="K27" s="122" t="n">
        <v>63</v>
      </c>
      <c r="L27" s="122" t="n">
        <v>18</v>
      </c>
      <c r="M27" s="122" t="n">
        <v>51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18</v>
      </c>
      <c r="E28" s="121" t="s">
        <v>111</v>
      </c>
      <c r="F28" s="122" t="n">
        <v>235</v>
      </c>
      <c r="G28" s="122" t="n">
        <v>349</v>
      </c>
      <c r="H28" s="122" t="n">
        <v>158</v>
      </c>
      <c r="I28" s="121" t="s">
        <v>111</v>
      </c>
      <c r="J28" s="122" t="n">
        <v>415</v>
      </c>
      <c r="K28" s="122" t="n">
        <v>16</v>
      </c>
      <c r="L28" s="122" t="n">
        <v>6</v>
      </c>
      <c r="M28" s="122" t="n">
        <v>63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08</v>
      </c>
      <c r="E29" s="121" t="s">
        <v>111</v>
      </c>
      <c r="F29" s="122" t="n">
        <v>91</v>
      </c>
      <c r="G29" s="122" t="n">
        <v>197</v>
      </c>
      <c r="H29" s="122" t="n">
        <v>48</v>
      </c>
      <c r="I29" s="121" t="s">
        <v>111</v>
      </c>
      <c r="J29" s="122" t="n">
        <v>170</v>
      </c>
      <c r="K29" s="122" t="n">
        <v>2</v>
      </c>
      <c r="L29" s="122" t="n">
        <v>0</v>
      </c>
      <c r="M29" s="122" t="n">
        <v>29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51</v>
      </c>
      <c r="E30" s="122" t="n">
        <v>464</v>
      </c>
      <c r="F30" s="122" t="n">
        <v>313</v>
      </c>
      <c r="G30" s="122" t="n">
        <v>26</v>
      </c>
      <c r="H30" s="122" t="n">
        <v>385</v>
      </c>
      <c r="I30" s="122" t="n">
        <v>751</v>
      </c>
      <c r="J30" s="122" t="n">
        <v>411</v>
      </c>
      <c r="K30" s="122" t="n">
        <v>93</v>
      </c>
      <c r="L30" s="122" t="n">
        <v>15</v>
      </c>
      <c r="M30" s="122" t="n">
        <v>21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595</v>
      </c>
      <c r="E31" s="126" t="n">
        <v>1180</v>
      </c>
      <c r="F31" s="126" t="n">
        <v>2098</v>
      </c>
      <c r="G31" s="126" t="n">
        <v>992</v>
      </c>
      <c r="H31" s="126" t="n">
        <v>1743</v>
      </c>
      <c r="I31" s="126" t="n">
        <v>1059</v>
      </c>
      <c r="J31" s="126" t="n">
        <v>3334</v>
      </c>
      <c r="K31" s="126" t="n">
        <v>561</v>
      </c>
      <c r="L31" s="126" t="n">
        <v>94</v>
      </c>
      <c r="M31" s="126" t="n">
        <v>259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83</v>
      </c>
      <c r="E7" s="117" t="n">
        <v>68</v>
      </c>
      <c r="F7" s="117" t="n">
        <v>31</v>
      </c>
      <c r="G7" s="117" t="n">
        <v>30</v>
      </c>
      <c r="H7" s="117" t="n">
        <v>79</v>
      </c>
      <c r="I7" s="117" t="n">
        <v>51</v>
      </c>
      <c r="J7" s="117" t="n">
        <v>124</v>
      </c>
      <c r="K7" s="117" t="n">
        <v>27</v>
      </c>
      <c r="L7" s="117" t="n">
        <v>0</v>
      </c>
      <c r="M7" s="117" t="n">
        <v>10</v>
      </c>
      <c r="N7" s="117" t="n">
        <v>23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473</v>
      </c>
      <c r="E8" s="122" t="n">
        <v>162</v>
      </c>
      <c r="F8" s="122" t="n">
        <v>103</v>
      </c>
      <c r="G8" s="122" t="n">
        <v>62</v>
      </c>
      <c r="H8" s="122" t="n">
        <v>214</v>
      </c>
      <c r="I8" s="122" t="n">
        <v>141</v>
      </c>
      <c r="J8" s="122" t="n">
        <v>292</v>
      </c>
      <c r="K8" s="122" t="n">
        <v>82</v>
      </c>
      <c r="L8" s="122" t="n">
        <v>1</v>
      </c>
      <c r="M8" s="122" t="n">
        <v>21</v>
      </c>
      <c r="N8" s="122" t="n">
        <v>78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518</v>
      </c>
      <c r="E9" s="122" t="n">
        <v>154</v>
      </c>
      <c r="F9" s="122" t="n">
        <v>178</v>
      </c>
      <c r="G9" s="122" t="n">
        <v>90</v>
      </c>
      <c r="H9" s="122" t="n">
        <v>218</v>
      </c>
      <c r="I9" s="122" t="n">
        <v>130</v>
      </c>
      <c r="J9" s="122" t="n">
        <v>335</v>
      </c>
      <c r="K9" s="122" t="n">
        <v>86</v>
      </c>
      <c r="L9" s="122" t="n">
        <v>1</v>
      </c>
      <c r="M9" s="122" t="n">
        <v>32</v>
      </c>
      <c r="N9" s="122" t="n">
        <v>105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456</v>
      </c>
      <c r="E10" s="122" t="n">
        <v>144</v>
      </c>
      <c r="F10" s="122" t="n">
        <v>156</v>
      </c>
      <c r="G10" s="122" t="n">
        <v>62</v>
      </c>
      <c r="H10" s="122" t="n">
        <v>176</v>
      </c>
      <c r="I10" s="122" t="n">
        <v>129</v>
      </c>
      <c r="J10" s="122" t="n">
        <v>279</v>
      </c>
      <c r="K10" s="122" t="n">
        <v>81</v>
      </c>
      <c r="L10" s="122" t="n">
        <v>0</v>
      </c>
      <c r="M10" s="122" t="n">
        <v>18</v>
      </c>
      <c r="N10" s="122" t="n">
        <v>91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437</v>
      </c>
      <c r="E11" s="122" t="n">
        <v>92</v>
      </c>
      <c r="F11" s="122" t="n">
        <v>437</v>
      </c>
      <c r="G11" s="122" t="n">
        <v>73</v>
      </c>
      <c r="H11" s="122" t="n">
        <v>159</v>
      </c>
      <c r="I11" s="122" t="n">
        <v>103</v>
      </c>
      <c r="J11" s="122" t="n">
        <v>264</v>
      </c>
      <c r="K11" s="122" t="n">
        <v>102</v>
      </c>
      <c r="L11" s="122" t="n">
        <v>1</v>
      </c>
      <c r="M11" s="122" t="n">
        <v>28</v>
      </c>
      <c r="N11" s="122" t="n">
        <v>120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325</v>
      </c>
      <c r="E12" s="122" t="n">
        <v>40</v>
      </c>
      <c r="F12" s="122" t="n">
        <v>325</v>
      </c>
      <c r="G12" s="122" t="n">
        <v>56</v>
      </c>
      <c r="H12" s="122" t="n">
        <v>124</v>
      </c>
      <c r="I12" s="122" t="n">
        <v>95</v>
      </c>
      <c r="J12" s="122" t="n">
        <v>239</v>
      </c>
      <c r="K12" s="122" t="n">
        <v>74</v>
      </c>
      <c r="L12" s="122" t="n">
        <v>3</v>
      </c>
      <c r="M12" s="122" t="n">
        <v>17</v>
      </c>
      <c r="N12" s="122" t="n">
        <v>120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60</v>
      </c>
      <c r="E13" s="122" t="n">
        <v>660</v>
      </c>
      <c r="F13" s="122" t="n">
        <v>234</v>
      </c>
      <c r="G13" s="121" t="s">
        <v>111</v>
      </c>
      <c r="H13" s="122" t="n">
        <v>304</v>
      </c>
      <c r="I13" s="122" t="n">
        <v>364</v>
      </c>
      <c r="J13" s="122" t="n">
        <v>329</v>
      </c>
      <c r="K13" s="122" t="n">
        <v>113</v>
      </c>
      <c r="L13" s="122" t="n">
        <v>0</v>
      </c>
      <c r="M13" s="122" t="n">
        <v>12</v>
      </c>
      <c r="N13" s="122" t="n">
        <v>118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663</v>
      </c>
      <c r="E14" s="121" t="s">
        <v>111</v>
      </c>
      <c r="F14" s="122" t="n">
        <v>408</v>
      </c>
      <c r="G14" s="121" t="s">
        <v>111</v>
      </c>
      <c r="H14" s="122" t="n">
        <v>194</v>
      </c>
      <c r="I14" s="122" t="n">
        <v>197</v>
      </c>
      <c r="J14" s="122" t="n">
        <v>384</v>
      </c>
      <c r="K14" s="122" t="n">
        <v>190</v>
      </c>
      <c r="L14" s="122" t="n">
        <v>3</v>
      </c>
      <c r="M14" s="122" t="n">
        <v>19</v>
      </c>
      <c r="N14" s="122" t="n">
        <v>243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487</v>
      </c>
      <c r="E15" s="121" t="s">
        <v>111</v>
      </c>
      <c r="F15" s="122" t="n">
        <v>277</v>
      </c>
      <c r="G15" s="121" t="s">
        <v>111</v>
      </c>
      <c r="H15" s="122" t="n">
        <v>189</v>
      </c>
      <c r="I15" s="122" t="n">
        <v>50</v>
      </c>
      <c r="J15" s="122" t="n">
        <v>383</v>
      </c>
      <c r="K15" s="122" t="n">
        <v>110</v>
      </c>
      <c r="L15" s="122" t="n">
        <v>2</v>
      </c>
      <c r="M15" s="122" t="n">
        <v>27</v>
      </c>
      <c r="N15" s="122" t="n">
        <v>122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38</v>
      </c>
      <c r="E16" s="121" t="s">
        <v>111</v>
      </c>
      <c r="F16" s="122" t="n">
        <v>244</v>
      </c>
      <c r="G16" s="121" t="s">
        <v>111</v>
      </c>
      <c r="H16" s="122" t="n">
        <v>214</v>
      </c>
      <c r="I16" s="122" t="n">
        <v>30</v>
      </c>
      <c r="J16" s="122" t="n">
        <v>337</v>
      </c>
      <c r="K16" s="122" t="n">
        <v>38</v>
      </c>
      <c r="L16" s="122" t="n">
        <v>1</v>
      </c>
      <c r="M16" s="122" t="n">
        <v>44</v>
      </c>
      <c r="N16" s="122" t="n">
        <v>48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44</v>
      </c>
      <c r="E17" s="121" t="s">
        <v>111</v>
      </c>
      <c r="F17" s="122" t="n">
        <v>67</v>
      </c>
      <c r="G17" s="121" t="s">
        <v>111</v>
      </c>
      <c r="H17" s="122" t="n">
        <v>69</v>
      </c>
      <c r="I17" s="122" t="n">
        <v>8</v>
      </c>
      <c r="J17" s="122" t="n">
        <v>100</v>
      </c>
      <c r="K17" s="122" t="n">
        <v>1</v>
      </c>
      <c r="L17" s="122" t="n">
        <v>0</v>
      </c>
      <c r="M17" s="122" t="n">
        <v>24</v>
      </c>
      <c r="N17" s="122" t="n">
        <v>6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82</v>
      </c>
      <c r="E18" s="122" t="n">
        <v>63</v>
      </c>
      <c r="F18" s="122" t="n">
        <v>81</v>
      </c>
      <c r="G18" s="122" t="n">
        <v>5</v>
      </c>
      <c r="H18" s="122" t="n">
        <v>0</v>
      </c>
      <c r="I18" s="93" t="n">
        <v>91</v>
      </c>
      <c r="J18" s="121" t="s">
        <v>111</v>
      </c>
      <c r="K18" s="122" t="n">
        <v>18</v>
      </c>
      <c r="L18" s="122" t="n">
        <v>0</v>
      </c>
      <c r="M18" s="122" t="n">
        <v>7</v>
      </c>
      <c r="N18" s="122" t="n">
        <v>36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396</v>
      </c>
      <c r="E19" s="122" t="n">
        <v>142</v>
      </c>
      <c r="F19" s="122" t="n">
        <v>233</v>
      </c>
      <c r="G19" s="122" t="n">
        <v>65</v>
      </c>
      <c r="H19" s="122" t="n">
        <v>49</v>
      </c>
      <c r="I19" s="93" t="n">
        <v>133</v>
      </c>
      <c r="J19" s="121" t="s">
        <v>111</v>
      </c>
      <c r="K19" s="122" t="n">
        <v>59</v>
      </c>
      <c r="L19" s="122" t="n">
        <v>0</v>
      </c>
      <c r="M19" s="122" t="n">
        <v>12</v>
      </c>
      <c r="N19" s="122" t="n">
        <v>65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81</v>
      </c>
      <c r="E20" s="122" t="n">
        <v>126</v>
      </c>
      <c r="F20" s="122" t="n">
        <v>113</v>
      </c>
      <c r="G20" s="122" t="n">
        <v>32</v>
      </c>
      <c r="H20" s="122" t="n">
        <v>195</v>
      </c>
      <c r="I20" s="122" t="n">
        <v>95</v>
      </c>
      <c r="J20" s="121" t="s">
        <v>111</v>
      </c>
      <c r="K20" s="122" t="n">
        <v>35</v>
      </c>
      <c r="L20" s="122" t="n">
        <v>0</v>
      </c>
      <c r="M20" s="122" t="n">
        <v>11</v>
      </c>
      <c r="N20" s="122" t="n">
        <v>34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791</v>
      </c>
      <c r="E21" s="122" t="n">
        <v>167</v>
      </c>
      <c r="F21" s="122" t="n">
        <v>409</v>
      </c>
      <c r="G21" s="122" t="n">
        <v>109</v>
      </c>
      <c r="H21" s="122" t="n">
        <v>82</v>
      </c>
      <c r="I21" s="122" t="n">
        <v>112</v>
      </c>
      <c r="J21" s="122" t="n">
        <v>791</v>
      </c>
      <c r="K21" s="122" t="n">
        <v>145</v>
      </c>
      <c r="L21" s="122" t="n">
        <v>2</v>
      </c>
      <c r="M21" s="122" t="n">
        <v>49</v>
      </c>
      <c r="N21" s="122" t="n">
        <v>184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42</v>
      </c>
      <c r="E22" s="122" t="n">
        <v>162</v>
      </c>
      <c r="F22" s="122" t="n">
        <v>394</v>
      </c>
      <c r="G22" s="122" t="n">
        <v>162</v>
      </c>
      <c r="H22" s="122" t="n">
        <v>644</v>
      </c>
      <c r="I22" s="122" t="n">
        <v>218</v>
      </c>
      <c r="J22" s="122" t="n">
        <v>742</v>
      </c>
      <c r="K22" s="122" t="n">
        <v>195</v>
      </c>
      <c r="L22" s="122" t="n">
        <v>4</v>
      </c>
      <c r="M22" s="122" t="n">
        <v>47</v>
      </c>
      <c r="N22" s="122" t="n">
        <v>218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417</v>
      </c>
      <c r="E23" s="122" t="n">
        <v>195</v>
      </c>
      <c r="F23" s="122" t="n">
        <v>206</v>
      </c>
      <c r="G23" s="122" t="n">
        <v>18</v>
      </c>
      <c r="H23" s="122" t="n">
        <v>175</v>
      </c>
      <c r="I23" s="122" t="n">
        <v>186</v>
      </c>
      <c r="J23" s="122" t="n">
        <v>212</v>
      </c>
      <c r="K23" s="122" t="n">
        <v>87</v>
      </c>
      <c r="L23" s="122" t="n">
        <v>0</v>
      </c>
      <c r="M23" s="122" t="n">
        <v>13</v>
      </c>
      <c r="N23" s="122" t="n">
        <v>99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597</v>
      </c>
      <c r="E24" s="122" t="n">
        <v>204</v>
      </c>
      <c r="F24" s="122" t="n">
        <v>322</v>
      </c>
      <c r="G24" s="122" t="n">
        <v>23</v>
      </c>
      <c r="H24" s="122" t="n">
        <v>214</v>
      </c>
      <c r="I24" s="121" t="s">
        <v>111</v>
      </c>
      <c r="J24" s="122" t="n">
        <v>409</v>
      </c>
      <c r="K24" s="122" t="n">
        <v>152</v>
      </c>
      <c r="L24" s="122" t="n">
        <v>2</v>
      </c>
      <c r="M24" s="122" t="n">
        <v>17</v>
      </c>
      <c r="N24" s="122" t="n">
        <v>152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07</v>
      </c>
      <c r="E25" s="122" t="n">
        <v>4</v>
      </c>
      <c r="F25" s="122" t="n">
        <v>168</v>
      </c>
      <c r="G25" s="122" t="n">
        <v>51</v>
      </c>
      <c r="H25" s="122" t="n">
        <v>115</v>
      </c>
      <c r="I25" s="121" t="s">
        <v>111</v>
      </c>
      <c r="J25" s="122" t="n">
        <v>235</v>
      </c>
      <c r="K25" s="122" t="n">
        <v>72</v>
      </c>
      <c r="L25" s="122" t="n">
        <v>1</v>
      </c>
      <c r="M25" s="122" t="n">
        <v>25</v>
      </c>
      <c r="N25" s="122" t="n">
        <v>69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72</v>
      </c>
      <c r="E26" s="121" t="s">
        <v>111</v>
      </c>
      <c r="F26" s="122" t="n">
        <v>201</v>
      </c>
      <c r="G26" s="122" t="n">
        <v>98</v>
      </c>
      <c r="H26" s="122" t="n">
        <v>135</v>
      </c>
      <c r="I26" s="121" t="s">
        <v>111</v>
      </c>
      <c r="J26" s="122" t="n">
        <v>272</v>
      </c>
      <c r="K26" s="122" t="n">
        <v>43</v>
      </c>
      <c r="L26" s="122" t="n">
        <v>1</v>
      </c>
      <c r="M26" s="122" t="n">
        <v>31</v>
      </c>
      <c r="N26" s="122" t="n">
        <v>28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193</v>
      </c>
      <c r="E27" s="121" t="s">
        <v>111</v>
      </c>
      <c r="F27" s="122" t="n">
        <v>85</v>
      </c>
      <c r="G27" s="122" t="n">
        <v>126</v>
      </c>
      <c r="H27" s="122" t="n">
        <v>76</v>
      </c>
      <c r="I27" s="121" t="s">
        <v>111</v>
      </c>
      <c r="J27" s="122" t="n">
        <v>119</v>
      </c>
      <c r="K27" s="122" t="n">
        <v>9</v>
      </c>
      <c r="L27" s="122" t="n">
        <v>0</v>
      </c>
      <c r="M27" s="122" t="n">
        <v>23</v>
      </c>
      <c r="N27" s="122" t="n">
        <v>3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43</v>
      </c>
      <c r="E28" s="121" t="s">
        <v>111</v>
      </c>
      <c r="F28" s="122" t="n">
        <v>14</v>
      </c>
      <c r="G28" s="122" t="n">
        <v>41</v>
      </c>
      <c r="H28" s="122" t="n">
        <v>8</v>
      </c>
      <c r="I28" s="121" t="s">
        <v>111</v>
      </c>
      <c r="J28" s="122" t="n">
        <v>29</v>
      </c>
      <c r="K28" s="122" t="n">
        <v>0</v>
      </c>
      <c r="L28" s="122" t="n">
        <v>0</v>
      </c>
      <c r="M28" s="122" t="n">
        <v>4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63</v>
      </c>
      <c r="E29" s="122" t="n">
        <v>257</v>
      </c>
      <c r="F29" s="122" t="n">
        <v>234</v>
      </c>
      <c r="G29" s="122" t="n">
        <v>16</v>
      </c>
      <c r="H29" s="122" t="n">
        <v>247</v>
      </c>
      <c r="I29" s="122" t="n">
        <v>463</v>
      </c>
      <c r="J29" s="122" t="n">
        <v>257</v>
      </c>
      <c r="K29" s="122" t="n">
        <v>89</v>
      </c>
      <c r="L29" s="122" t="n">
        <v>2</v>
      </c>
      <c r="M29" s="122" t="n">
        <v>13</v>
      </c>
      <c r="N29" s="122" t="n">
        <v>186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392</v>
      </c>
      <c r="E30" s="126" t="n">
        <v>660</v>
      </c>
      <c r="F30" s="126" t="n">
        <v>1230</v>
      </c>
      <c r="G30" s="126" t="n">
        <v>373</v>
      </c>
      <c r="H30" s="126" t="n">
        <v>970</v>
      </c>
      <c r="I30" s="126" t="n">
        <v>649</v>
      </c>
      <c r="J30" s="126" t="n">
        <v>1533</v>
      </c>
      <c r="K30" s="126" t="n">
        <v>452</v>
      </c>
      <c r="L30" s="126" t="n">
        <v>6</v>
      </c>
      <c r="M30" s="126" t="n">
        <v>126</v>
      </c>
      <c r="N30" s="126" t="n">
        <v>537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4-05T12:56:33Z</cp:lastPrinted>
  <dcterms:modified xsi:type="dcterms:W3CDTF">2011-04-13T10:56:37Z</dcterms:modified>
  <cp:revision>0</cp:revision>
  <dc:subject/>
  <dc:title/>
</cp:coreProperties>
</file>